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4995"/>
        <c:axId val="25575003"/>
      </c:lineChart>
      <c:catAx>
        <c:axId val="3059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75003"/>
        <c:crossesAt val="0"/>
        <c:auto val="1"/>
        <c:lblAlgn val="ctr"/>
        <c:lblOffset val="100"/>
        <c:noMultiLvlLbl val="0"/>
      </c:catAx>
      <c:valAx>
        <c:axId val="255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9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4949"/>
        <c:axId val="73942911"/>
      </c:lineChart>
      <c:catAx>
        <c:axId val="1685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42911"/>
        <c:crossesAt val="0"/>
        <c:auto val="1"/>
        <c:lblAlgn val="ctr"/>
        <c:lblOffset val="100"/>
        <c:noMultiLvlLbl val="0"/>
      </c:catAx>
      <c:valAx>
        <c:axId val="739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7346"/>
        <c:axId val="73066297"/>
      </c:lineChart>
      <c:catAx>
        <c:axId val="187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6297"/>
        <c:crossesAt val="0"/>
        <c:auto val="1"/>
        <c:lblAlgn val="ctr"/>
        <c:lblOffset val="100"/>
        <c:noMultiLvlLbl val="0"/>
      </c:catAx>
      <c:valAx>
        <c:axId val="730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956"/>
        <c:axId val="15431854"/>
      </c:lineChart>
      <c:catAx>
        <c:axId val="276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31854"/>
        <c:crossesAt val="0"/>
        <c:auto val="1"/>
        <c:lblAlgn val="ctr"/>
        <c:lblOffset val="100"/>
        <c:noMultiLvlLbl val="0"/>
      </c:catAx>
      <c:valAx>
        <c:axId val="154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12864462"/>
        <c:axId val="76782316"/>
      </c:scatterChart>
      <c:valAx>
        <c:axId val="1286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82316"/>
        <c:crossesAt val="0"/>
        <c:crossBetween val="midCat"/>
      </c:valAx>
      <c:valAx>
        <c:axId val="767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6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90170878"/>
        <c:axId val="48034976"/>
      </c:scatterChart>
      <c:valAx>
        <c:axId val="90170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4976"/>
        <c:crossesAt val="0"/>
        <c:crossBetween val="midCat"/>
      </c:valAx>
      <c:valAx>
        <c:axId val="480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